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4146997922694</v>
      </c>
      <c r="E10" s="9" t="n">
        <f aca="false">E11+E14+E18+E29+E32+E40</f>
        <v>3953859372644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53911973014</v>
      </c>
      <c r="E11" s="10" t="n">
        <f aca="false">E12+E13</f>
        <v>8895310446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53911973014</v>
      </c>
      <c r="E12" s="12" t="n">
        <v>56853104467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 t="n">
        <v>321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000000000000</v>
      </c>
      <c r="E14" s="10" t="n">
        <f aca="false">E15+E16+E17</f>
        <v>100000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000000000000</v>
      </c>
      <c r="E17" s="12" t="n">
        <v>100000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888902071725</v>
      </c>
      <c r="E18" s="10" t="n">
        <f aca="false">E19+E22+E23+E24+E25+E26+E27+E28</f>
        <v>504184220256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825409247545</v>
      </c>
      <c r="E19" s="12" t="n">
        <v>636821818493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43042027791</v>
      </c>
      <c r="E22" s="12" t="n">
        <v>25214982446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15423955653</v>
      </c>
      <c r="E26" s="12" t="n">
        <v>114945464677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294973159264</v>
      </c>
      <c r="E27" s="12" t="n">
        <v>-280849327317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 t="n">
        <v>8051281957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2170114381338</v>
      </c>
      <c r="E29" s="10" t="n">
        <f aca="false">E30+E31</f>
        <v>2318180301604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2170910209673</v>
      </c>
      <c r="E30" s="12" t="n">
        <v>2329755978258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795828335</v>
      </c>
      <c r="E31" s="12" t="n">
        <v>-11575676654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34069496617</v>
      </c>
      <c r="E32" s="10" t="n">
        <f aca="false">E33+E36+E37+E38+E39</f>
        <v>42541746317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33111392822</v>
      </c>
      <c r="E33" s="12" t="n">
        <v>21260839437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421129949</v>
      </c>
      <c r="E36" s="12" t="n">
        <v>16940596063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536973846</v>
      </c>
      <c r="E37" s="12" t="n">
        <v>4340310817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7009160833479</v>
      </c>
      <c r="E43" s="10" t="n">
        <f aca="false">E44+E54+E64+E67+E70+E76</f>
        <v>7044852424112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13225430880</v>
      </c>
      <c r="E44" s="10" t="n">
        <f aca="false">E45+E46+E47+E48+E49+E50+E53</f>
        <v>123728506948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13225430880</v>
      </c>
      <c r="E50" s="12" t="n">
        <v>123728506948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047489883592</v>
      </c>
      <c r="E54" s="10" t="n">
        <f aca="false">E55+E58+E61</f>
        <v>2174674029702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901273407803</v>
      </c>
      <c r="E55" s="10" t="n">
        <f aca="false">E56+E57</f>
        <v>2080206113602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4613641173840</v>
      </c>
      <c r="E56" s="12" t="n">
        <v>4602861746462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712367766037</v>
      </c>
      <c r="E57" s="12" t="n">
        <v>-2522655632860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46216475789</v>
      </c>
      <c r="E61" s="10" t="n">
        <f aca="false">E62+E63</f>
        <v>9446791610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216773288765</v>
      </c>
      <c r="E62" s="12" t="n">
        <v>157400378519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70556812976</v>
      </c>
      <c r="E63" s="12" t="n">
        <v>-62932462419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4675594798247</v>
      </c>
      <c r="E67" s="10" t="n">
        <f aca="false">E68+E69</f>
        <v>4532496823846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4675594798247</v>
      </c>
      <c r="E69" s="12" t="n">
        <v>4532496823846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8533276822</v>
      </c>
      <c r="E70" s="10" t="n">
        <f aca="false">E71+E72+E73+E74+E75</f>
        <v>17980371573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3008709665</v>
      </c>
      <c r="E72" s="12" t="n">
        <v>2533200755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23024567157</v>
      </c>
      <c r="E73" s="12" t="n">
        <v>23570558235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7500000000</v>
      </c>
      <c r="E74" s="12" t="n">
        <v>-8123387417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54317443938</v>
      </c>
      <c r="E76" s="10" t="n">
        <f aca="false">E77+E78+E79+E80</f>
        <v>195972692043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54317443938</v>
      </c>
      <c r="E77" s="12" t="n">
        <v>195972692043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1156158756173</v>
      </c>
      <c r="E81" s="10" t="n">
        <f aca="false">E10+E43</f>
        <v>10998711796756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8368624283141</v>
      </c>
      <c r="E83" s="10" t="n">
        <f aca="false">E84+E106</f>
        <v>8398885993960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4232479881266</v>
      </c>
      <c r="E84" s="10" t="n">
        <f aca="false">E85+E88+E89+E90+E91+E92+E93+E94+E95+E97+E98+E99+E100+E101+E102</f>
        <v>4258077621589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773176821113</v>
      </c>
      <c r="E85" s="12" t="n">
        <v>580378880406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51319891352</v>
      </c>
      <c r="E88" s="12" t="n">
        <v>27827933012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45135717397</v>
      </c>
      <c r="E89" s="12" t="n">
        <v>28500942334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33935290666</v>
      </c>
      <c r="E90" s="12" t="n">
        <v>94872143917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39662891262</v>
      </c>
      <c r="E91" s="12" t="n">
        <v>14294495487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37348486</v>
      </c>
      <c r="E94" s="12" t="n">
        <v>84515158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400095854454</v>
      </c>
      <c r="E95" s="12" t="n">
        <v>449761669452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2476600514913</v>
      </c>
      <c r="E97" s="12" t="n">
        <v>300821324080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61373195896</v>
      </c>
      <c r="E98" s="12" t="n">
        <v>174159917</v>
      </c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51142355727</v>
      </c>
      <c r="E99" s="12" t="n">
        <v>53969641106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4136144401875</v>
      </c>
      <c r="E106" s="10" t="n">
        <f aca="false">SUM(E107:E119)</f>
        <v>4140808372371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 t="n">
        <v>485320290876</v>
      </c>
      <c r="E109" s="12" t="n">
        <v>306074928060</v>
      </c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442805820</v>
      </c>
      <c r="E113" s="12" t="n">
        <v>1678656142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3601406606625</v>
      </c>
      <c r="E114" s="12" t="n">
        <v>3805329635062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48974698554</v>
      </c>
      <c r="E118" s="12" t="n">
        <v>27725153107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2787534473032</v>
      </c>
      <c r="E120" s="10" t="n">
        <f aca="false">E121</f>
        <v>259982580279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787534473032</v>
      </c>
      <c r="E121" s="10" t="n">
        <f aca="false">E122+E125+E126+E127+E128+E129+E130+E131+E132+E133+E134+E137+E138</f>
        <v>259982580279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v>2840000000000</v>
      </c>
      <c r="E122" s="10" t="n">
        <v>284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/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41070000</v>
      </c>
      <c r="E128" s="12" t="n">
        <v>-4107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 t="n">
        <v>-114577135558</v>
      </c>
      <c r="E130" s="12" t="n">
        <v>-93990228076</v>
      </c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29908837239</v>
      </c>
      <c r="E131" s="12" t="n">
        <v>29908837239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7692680979</v>
      </c>
      <c r="E134" s="10" t="n">
        <f aca="false">E135+E136</f>
        <v>-187830614485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187830614485</v>
      </c>
      <c r="E135" s="12" t="n">
        <v>-274883811950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205523295464</v>
      </c>
      <c r="E136" s="12" t="n">
        <v>87053197465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14551160372</v>
      </c>
      <c r="E138" s="12" t="n">
        <v>11778878118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1156158756173</v>
      </c>
      <c r="E139" s="10" t="n">
        <f aca="false">E83+E120</f>
        <v>10998711796756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3T03:09:29Z</dcterms:modified>
  <cp:revision>0</cp:revision>
  <dc:subject/>
  <dc:title/>
</cp:coreProperties>
</file>