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8578460586407</v>
      </c>
      <c r="E9" s="10" t="n">
        <v>7900843435398</v>
      </c>
      <c r="F9" s="10"/>
      <c r="G9" s="10"/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 t="n">
        <v>340326000</v>
      </c>
      <c r="E10" s="10" t="n">
        <v>1506562050</v>
      </c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8578120260407</v>
      </c>
      <c r="E11" s="12" t="n">
        <f aca="false">E9-E10</f>
        <v>7899336873348</v>
      </c>
      <c r="F11" s="12" t="n">
        <f aca="false">F9-F10</f>
        <v>0</v>
      </c>
      <c r="G11" s="12" t="n">
        <f aca="false">G9-G10</f>
        <v>0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7879996175487</v>
      </c>
      <c r="E12" s="10" t="n">
        <v>7351327015327</v>
      </c>
      <c r="F12" s="10"/>
      <c r="G12" s="10"/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698124084920</v>
      </c>
      <c r="E13" s="12" t="n">
        <f aca="false">E11-E12</f>
        <v>548009858021</v>
      </c>
      <c r="F13" s="12" t="n">
        <f aca="false">F11-F12</f>
        <v>0</v>
      </c>
      <c r="G13" s="12" t="n">
        <f aca="false">G11-G12</f>
        <v>0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65288663545</v>
      </c>
      <c r="E14" s="10" t="n">
        <v>47801201424</v>
      </c>
      <c r="F14" s="10"/>
      <c r="G14" s="10"/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251318168763</v>
      </c>
      <c r="E15" s="10" t="n">
        <v>307524545747</v>
      </c>
      <c r="F15" s="10"/>
      <c r="G15" s="10"/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 t="n">
        <v>250551599340</v>
      </c>
      <c r="E16" s="10" t="n">
        <v>262509485076</v>
      </c>
      <c r="F16" s="10"/>
      <c r="G16" s="10"/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 t="n">
        <v>475508910</v>
      </c>
      <c r="E17" s="10" t="n">
        <v>177990853</v>
      </c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46822966126</v>
      </c>
      <c r="E18" s="10" t="n">
        <v>54926367732</v>
      </c>
      <c r="F18" s="10"/>
      <c r="G18" s="10"/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264127403042</v>
      </c>
      <c r="E19" s="10" t="n">
        <v>170211946173</v>
      </c>
      <c r="F19" s="10"/>
      <c r="G19" s="10"/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201619719444</v>
      </c>
      <c r="E20" s="12" t="n">
        <f aca="false">E13+E14-E15+E17-E18-E19</f>
        <v>63326190646</v>
      </c>
      <c r="F20" s="12" t="n">
        <f aca="false">F13+F14-F15+F17-F18-F19</f>
        <v>0</v>
      </c>
      <c r="G20" s="12" t="n">
        <f aca="false">G13+G14-G15+G17-G18-G19</f>
        <v>0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26295662246</v>
      </c>
      <c r="E21" s="10" t="n">
        <v>9268113454</v>
      </c>
      <c r="F21" s="10"/>
      <c r="G21" s="10"/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14638582294</v>
      </c>
      <c r="E22" s="10" t="n">
        <v>12466684719</v>
      </c>
      <c r="F22" s="10"/>
      <c r="G22" s="10"/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11657079952</v>
      </c>
      <c r="E23" s="12" t="n">
        <f aca="false">E21-E22</f>
        <v>-3198571265</v>
      </c>
      <c r="F23" s="12" t="n">
        <f aca="false">F21-F22</f>
        <v>0</v>
      </c>
      <c r="G23" s="12" t="n">
        <f aca="false">G21-G22</f>
        <v>0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213276799396</v>
      </c>
      <c r="E24" s="12" t="n">
        <f aca="false">E20+E23</f>
        <v>60127619381</v>
      </c>
      <c r="F24" s="12" t="n">
        <f aca="false">F20+F23</f>
        <v>0</v>
      </c>
      <c r="G24" s="12" t="n">
        <f aca="false">G20+G23</f>
        <v>0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4981221678</v>
      </c>
      <c r="E25" s="10"/>
      <c r="F25" s="10"/>
      <c r="G25" s="10"/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/>
      <c r="E26" s="10"/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208295577718</v>
      </c>
      <c r="E27" s="12" t="n">
        <f aca="false">E24-E25-E26</f>
        <v>60127619381</v>
      </c>
      <c r="F27" s="12" t="n">
        <f aca="false">F24-F25-F26</f>
        <v>0</v>
      </c>
      <c r="G27" s="12" t="n">
        <f aca="false">G24-G25-G26</f>
        <v>0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 t="n">
        <v>205523295464</v>
      </c>
      <c r="E28" s="10" t="n">
        <v>87053197465</v>
      </c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 t="n">
        <f aca="false">D27-D28</f>
        <v>2772282254</v>
      </c>
      <c r="E29" s="10" t="n">
        <f aca="false">E27-E28</f>
        <v>-26925578084</v>
      </c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 t="n">
        <v>724</v>
      </c>
      <c r="E30" s="10" t="n">
        <v>307</v>
      </c>
      <c r="F30" s="10"/>
      <c r="G30" s="10"/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/>
      <c r="E31" s="10"/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9-13T03:12:55Z</dcterms:modified>
  <cp:revision>0</cp:revision>
  <dc:subject/>
  <dc:title/>
</cp:coreProperties>
</file>